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GOBIERNO DEL ESTADO DE QUINTANA ROO </t>
  </si>
  <si>
    <t xml:space="preserve">SERVICIOS ESTATALES DE SALUD/QUINTANA ROO</t>
  </si>
  <si>
    <t xml:space="preserve">DIRECCION DE ADMINISTRACIÓN </t>
  </si>
  <si>
    <t xml:space="preserve">SUBDIRECCION DE RECURSOS FINANCIEROS</t>
  </si>
  <si>
    <t xml:space="preserve">DEPARTAMENTO DE INTEGRACIÓN Y CONTROL PRESUPUESTAL</t>
  </si>
  <si>
    <t xml:space="preserve">AVANCE PRESUPUESTAL </t>
  </si>
  <si>
    <t xml:space="preserve">FUENTE DE FINANCIAMIENTO: AFASPE (RAMO 12 APOYO FEDERAL) CUARTO TRIMESTRE 2014</t>
  </si>
  <si>
    <t xml:space="preserve">Autorizado
 Anual</t>
  </si>
  <si>
    <t xml:space="preserve">MODIFICADO</t>
  </si>
  <si>
    <t xml:space="preserve">INGRESO</t>
  </si>
  <si>
    <t xml:space="preserve">EGRESOS</t>
  </si>
  <si>
    <t xml:space="preserve">SALDOS</t>
  </si>
  <si>
    <t xml:space="preserve">CAP</t>
  </si>
  <si>
    <t xml:space="preserve">Descripcion</t>
  </si>
  <si>
    <t xml:space="preserve">ampliaciones</t>
  </si>
  <si>
    <t xml:space="preserve">reducciones</t>
  </si>
  <si>
    <t xml:space="preserve">Autorizado + Ampliacion - Reduccion</t>
  </si>
  <si>
    <t xml:space="preserve">Programado del Periodo</t>
  </si>
  <si>
    <t xml:space="preserve">Devengado</t>
  </si>
  <si>
    <t xml:space="preserve">Recaudado</t>
  </si>
  <si>
    <t xml:space="preserve">Comprometido Acumulado</t>
  </si>
  <si>
    <t xml:space="preserve">Devengado Acumulado</t>
  </si>
  <si>
    <t xml:space="preserve">Ejercido Acumulado</t>
  </si>
  <si>
    <t xml:space="preserve">Pagado</t>
  </si>
  <si>
    <t xml:space="preserve">CUENTAS POR PAGAR</t>
  </si>
  <si>
    <t xml:space="preserve">Por Ejercer al periodo</t>
  </si>
  <si>
    <t xml:space="preserve">Por Ejercer 
Anual</t>
  </si>
  <si>
    <t xml:space="preserve">1000</t>
  </si>
  <si>
    <t xml:space="preserve">SERVICIOS PERSONALES</t>
  </si>
  <si>
    <t xml:space="preserve">2000</t>
  </si>
  <si>
    <t xml:space="preserve">MATERIALES Y SUMINISTROS</t>
  </si>
  <si>
    <t xml:space="preserve">3000</t>
  </si>
  <si>
    <t xml:space="preserve">SERVICIOS GENERALES</t>
  </si>
  <si>
    <t xml:space="preserve">4000</t>
  </si>
  <si>
    <t xml:space="preserve">TRANSFERENCIAS, ASIGNACIONES , SUBSIDIOS Y OTRAS AYUDAS</t>
  </si>
  <si>
    <t xml:space="preserve">5000</t>
  </si>
  <si>
    <t xml:space="preserve">BIENES MUEBLES, INMUEBLES E INTANGIBLES</t>
  </si>
  <si>
    <t xml:space="preserve">RAMO 12 APOYO FEDERAL (AFASSP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80A]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9360</xdr:rowOff>
    </xdr:from>
    <xdr:to>
      <xdr:col>3</xdr:col>
      <xdr:colOff>654840</xdr:colOff>
      <xdr:row>6</xdr:row>
      <xdr:rowOff>95400</xdr:rowOff>
    </xdr:to>
    <xdr:pic>
      <xdr:nvPicPr>
        <xdr:cNvPr id="0" name="Picture 4" descr="gob_estatal"/>
        <xdr:cNvPicPr/>
      </xdr:nvPicPr>
      <xdr:blipFill>
        <a:blip r:embed="rId1"/>
        <a:stretch/>
      </xdr:blipFill>
      <xdr:spPr>
        <a:xfrm>
          <a:off x="362160" y="171360"/>
          <a:ext cx="34322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9680</xdr:colOff>
      <xdr:row>0</xdr:row>
      <xdr:rowOff>105120</xdr:rowOff>
    </xdr:from>
    <xdr:to>
      <xdr:col>15</xdr:col>
      <xdr:colOff>936720</xdr:colOff>
      <xdr:row>7</xdr:row>
      <xdr:rowOff>142920</xdr:rowOff>
    </xdr:to>
    <xdr:pic>
      <xdr:nvPicPr>
        <xdr:cNvPr id="1" name="Imagen 4" descr="SALUD_horizontal_ALTA-RGB"/>
        <xdr:cNvPicPr/>
      </xdr:nvPicPr>
      <xdr:blipFill>
        <a:blip r:embed="rId2"/>
        <a:stretch/>
      </xdr:blipFill>
      <xdr:spPr>
        <a:xfrm>
          <a:off x="13492800" y="105120"/>
          <a:ext cx="281844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8"/>
  <sheetViews>
    <sheetView showFormulas="false" showGridLines="true" showRowColHeaders="true" showZeros="true" rightToLeft="false" tabSelected="true" showOutlineSymbols="false" defaultGridColor="true" view="normal" topLeftCell="A14" colorId="64" zoomScale="100" zoomScaleNormal="100" zoomScalePageLayoutView="100" workbookViewId="0">
      <selection pane="topLeft" activeCell="E26" activeCellId="0" sqref="E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3" min="3" style="0" width="13.7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9" min="6" style="0" width="14.7"/>
    <col collapsed="false" customWidth="true" hidden="false" outlineLevel="0" max="11" min="10" style="0" width="14.99"/>
    <col collapsed="false" customWidth="true" hidden="false" outlineLevel="0" max="16" min="12" style="0" width="13.7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true" outlineLevel="0" collapsed="false">
      <c r="F7" s="2"/>
      <c r="N7" s="2"/>
      <c r="O7" s="2"/>
      <c r="P7" s="2"/>
    </row>
    <row r="8" customFormat="false" ht="12.75" hidden="false" customHeight="tru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true" outlineLevel="0" collapsed="false">
      <c r="A10" s="3"/>
      <c r="B10" s="3"/>
      <c r="C10" s="3"/>
      <c r="D10" s="3"/>
      <c r="E10" s="3"/>
      <c r="F10" s="4"/>
      <c r="G10" s="3"/>
      <c r="H10" s="3"/>
      <c r="I10" s="3"/>
      <c r="J10" s="3"/>
      <c r="K10" s="3"/>
      <c r="L10" s="3"/>
      <c r="M10" s="3"/>
      <c r="N10" s="4"/>
      <c r="O10" s="4"/>
      <c r="P10" s="4"/>
    </row>
    <row r="11" customFormat="false" ht="12.75" hidden="false" customHeight="true" outlineLevel="0" collapsed="false">
      <c r="A11" s="3"/>
      <c r="B11" s="3"/>
      <c r="C11" s="3"/>
      <c r="D11" s="3"/>
      <c r="E11" s="3"/>
      <c r="F11" s="4"/>
      <c r="G11" s="3"/>
      <c r="H11" s="3"/>
      <c r="I11" s="3"/>
      <c r="J11" s="3"/>
      <c r="K11" s="3"/>
      <c r="L11" s="3"/>
      <c r="M11" s="3"/>
      <c r="N11" s="4"/>
      <c r="O11" s="4"/>
      <c r="P11" s="4"/>
    </row>
    <row r="12" customFormat="false" ht="12.75" hidden="false" customHeight="true" outlineLevel="0" collapsed="false">
      <c r="A12" s="5"/>
      <c r="B12" s="5"/>
      <c r="C12" s="6" t="s">
        <v>7</v>
      </c>
      <c r="D12" s="7" t="s">
        <v>8</v>
      </c>
      <c r="E12" s="7"/>
      <c r="F12" s="7"/>
      <c r="G12" s="8"/>
      <c r="H12" s="7" t="s">
        <v>9</v>
      </c>
      <c r="I12" s="7"/>
      <c r="J12" s="7" t="s">
        <v>10</v>
      </c>
      <c r="K12" s="7"/>
      <c r="L12" s="7"/>
      <c r="M12" s="7"/>
      <c r="N12" s="7"/>
      <c r="O12" s="9" t="s">
        <v>11</v>
      </c>
      <c r="P12" s="9"/>
    </row>
    <row r="13" customFormat="false" ht="36" hidden="false" customHeight="true" outlineLevel="0" collapsed="false">
      <c r="A13" s="6" t="s">
        <v>12</v>
      </c>
      <c r="B13" s="6" t="s">
        <v>13</v>
      </c>
      <c r="C13" s="6"/>
      <c r="D13" s="6" t="s">
        <v>14</v>
      </c>
      <c r="E13" s="6" t="s">
        <v>15</v>
      </c>
      <c r="F13" s="10" t="s">
        <v>16</v>
      </c>
      <c r="G13" s="6" t="s">
        <v>17</v>
      </c>
      <c r="H13" s="6" t="s">
        <v>18</v>
      </c>
      <c r="I13" s="6" t="s">
        <v>19</v>
      </c>
      <c r="J13" s="6" t="s">
        <v>20</v>
      </c>
      <c r="K13" s="6" t="s">
        <v>21</v>
      </c>
      <c r="L13" s="6" t="s">
        <v>22</v>
      </c>
      <c r="M13" s="6" t="s">
        <v>23</v>
      </c>
      <c r="N13" s="10" t="s">
        <v>24</v>
      </c>
      <c r="O13" s="10" t="s">
        <v>25</v>
      </c>
      <c r="P13" s="10" t="s">
        <v>26</v>
      </c>
    </row>
    <row r="14" customFormat="false" ht="12.75" hidden="false" customHeight="true" outlineLevel="0" collapsed="false">
      <c r="A14" s="11" t="s">
        <v>27</v>
      </c>
      <c r="B14" s="12" t="s">
        <v>28</v>
      </c>
      <c r="C14" s="13" t="n">
        <v>18358278.3</v>
      </c>
      <c r="D14" s="13" t="n">
        <v>10252431.07</v>
      </c>
      <c r="E14" s="13" t="n">
        <v>7701305.69</v>
      </c>
      <c r="F14" s="13" t="n">
        <f aca="false">C14+D14-E14</f>
        <v>20909403.68</v>
      </c>
      <c r="G14" s="13" t="n">
        <v>20909403.68</v>
      </c>
      <c r="H14" s="13" t="n">
        <v>0</v>
      </c>
      <c r="I14" s="13" t="n">
        <v>20909403.68</v>
      </c>
      <c r="J14" s="13" t="n">
        <v>20909403.68</v>
      </c>
      <c r="K14" s="13" t="n">
        <v>19369663.4</v>
      </c>
      <c r="L14" s="13" t="n">
        <v>19369663.4</v>
      </c>
      <c r="M14" s="13" t="n">
        <v>19369663.4</v>
      </c>
      <c r="N14" s="13" t="n">
        <f aca="false">K14-M14</f>
        <v>0</v>
      </c>
      <c r="O14" s="13" t="n">
        <f aca="false">H14+I14-M14-N14</f>
        <v>1539740.28</v>
      </c>
      <c r="P14" s="13" t="n">
        <f aca="false">F14-J14</f>
        <v>0</v>
      </c>
    </row>
    <row r="15" customFormat="false" ht="25.5" hidden="false" customHeight="true" outlineLevel="0" collapsed="false">
      <c r="A15" s="11" t="s">
        <v>29</v>
      </c>
      <c r="B15" s="12" t="s">
        <v>30</v>
      </c>
      <c r="C15" s="13" t="n">
        <v>13630200.66</v>
      </c>
      <c r="D15" s="13" t="n">
        <v>36562688.52</v>
      </c>
      <c r="E15" s="13" t="n">
        <v>20867209.58</v>
      </c>
      <c r="F15" s="13" t="n">
        <f aca="false">C15+D15-E15</f>
        <v>29325679.6</v>
      </c>
      <c r="G15" s="13" t="n">
        <v>29325679.6</v>
      </c>
      <c r="H15" s="13" t="n">
        <v>0</v>
      </c>
      <c r="I15" s="13" t="n">
        <v>29325679.6</v>
      </c>
      <c r="J15" s="13" t="n">
        <v>28962425.91</v>
      </c>
      <c r="K15" s="13" t="n">
        <v>28922649.92</v>
      </c>
      <c r="L15" s="13" t="n">
        <v>6278338.44</v>
      </c>
      <c r="M15" s="13" t="n">
        <v>6278338.44</v>
      </c>
      <c r="N15" s="13" t="n">
        <f aca="false">K15-M15</f>
        <v>22644311.48</v>
      </c>
      <c r="O15" s="13" t="n">
        <f aca="false">H15+I15-M15-N15</f>
        <v>403029.680000007</v>
      </c>
      <c r="P15" s="13" t="n">
        <f aca="false">F15-J15</f>
        <v>363253.690000009</v>
      </c>
    </row>
    <row r="16" customFormat="false" ht="12.75" hidden="false" customHeight="true" outlineLevel="0" collapsed="false">
      <c r="A16" s="11" t="s">
        <v>31</v>
      </c>
      <c r="B16" s="12" t="s">
        <v>32</v>
      </c>
      <c r="C16" s="13" t="n">
        <v>43296941.68</v>
      </c>
      <c r="D16" s="13" t="n">
        <v>68345448.09</v>
      </c>
      <c r="E16" s="13" t="n">
        <v>61195263.41</v>
      </c>
      <c r="F16" s="13" t="n">
        <f aca="false">C16+D16-E16</f>
        <v>50447126.36</v>
      </c>
      <c r="G16" s="13" t="n">
        <v>43008560.36</v>
      </c>
      <c r="H16" s="13" t="n">
        <v>0</v>
      </c>
      <c r="I16" s="13" t="n">
        <v>43008560.36</v>
      </c>
      <c r="J16" s="13" t="n">
        <f aca="false">2470454.48+39385474.38</f>
        <v>41855928.86</v>
      </c>
      <c r="K16" s="13" t="n">
        <v>39366394.38</v>
      </c>
      <c r="L16" s="13" t="n">
        <v>21886853.87</v>
      </c>
      <c r="M16" s="13" t="n">
        <v>21886853.87</v>
      </c>
      <c r="N16" s="13" t="n">
        <f aca="false">K16-M16</f>
        <v>17479540.51</v>
      </c>
      <c r="O16" s="13" t="n">
        <f aca="false">H16+I16-M16-N16</f>
        <v>3642165.98</v>
      </c>
      <c r="P16" s="13" t="n">
        <f aca="false">F16-J16</f>
        <v>8591197.50000002</v>
      </c>
    </row>
    <row r="17" customFormat="false" ht="51" hidden="false" customHeight="true" outlineLevel="0" collapsed="false">
      <c r="A17" s="11" t="s">
        <v>33</v>
      </c>
      <c r="B17" s="12" t="s">
        <v>34</v>
      </c>
      <c r="C17" s="13" t="n">
        <v>540000</v>
      </c>
      <c r="D17" s="13" t="n">
        <v>1138450</v>
      </c>
      <c r="E17" s="13" t="n">
        <v>1058450</v>
      </c>
      <c r="F17" s="13" t="n">
        <f aca="false">C17+D17-E17</f>
        <v>620000</v>
      </c>
      <c r="G17" s="13" t="n">
        <v>620000</v>
      </c>
      <c r="H17" s="13" t="n">
        <v>0</v>
      </c>
      <c r="I17" s="13" t="n">
        <v>620000</v>
      </c>
      <c r="J17" s="13" t="n">
        <v>1321168.5</v>
      </c>
      <c r="K17" s="13" t="n">
        <v>1401168.5</v>
      </c>
      <c r="L17" s="13" t="n">
        <v>1321168.5</v>
      </c>
      <c r="M17" s="13" t="n">
        <v>1321168.5</v>
      </c>
      <c r="N17" s="13" t="n">
        <f aca="false">K17-M17</f>
        <v>80000</v>
      </c>
      <c r="O17" s="13" t="n">
        <f aca="false">H17+I17-M17-N17</f>
        <v>-781168.5</v>
      </c>
      <c r="P17" s="13" t="n">
        <f aca="false">F17-J17</f>
        <v>-701168.5</v>
      </c>
    </row>
    <row r="18" customFormat="false" ht="38.25" hidden="false" customHeight="true" outlineLevel="0" collapsed="false">
      <c r="A18" s="11" t="s">
        <v>35</v>
      </c>
      <c r="B18" s="12" t="s">
        <v>36</v>
      </c>
      <c r="C18" s="13" t="n">
        <v>12110790.8</v>
      </c>
      <c r="D18" s="13" t="n">
        <v>42066714.57</v>
      </c>
      <c r="E18" s="13" t="n">
        <v>28932837.05</v>
      </c>
      <c r="F18" s="13" t="n">
        <f aca="false">C18+D18-E18</f>
        <v>25244668.32</v>
      </c>
      <c r="G18" s="13" t="n">
        <v>25244668.32</v>
      </c>
      <c r="H18" s="13" t="n">
        <v>0</v>
      </c>
      <c r="I18" s="13" t="n">
        <v>25244668.32</v>
      </c>
      <c r="J18" s="13" t="n">
        <v>24682865.2</v>
      </c>
      <c r="K18" s="13" t="n">
        <v>24677365.2</v>
      </c>
      <c r="L18" s="13" t="n">
        <v>17389875.11</v>
      </c>
      <c r="M18" s="13" t="n">
        <v>17389875.11</v>
      </c>
      <c r="N18" s="13" t="n">
        <f aca="false">K18-M18</f>
        <v>7287490.09</v>
      </c>
      <c r="O18" s="13" t="n">
        <f aca="false">H18+I18-M18-N18</f>
        <v>567303.120000005</v>
      </c>
      <c r="P18" s="13" t="n">
        <f aca="false">F18-J18</f>
        <v>561803.120000005</v>
      </c>
    </row>
    <row r="19" customFormat="false" ht="25.5" hidden="false" customHeight="true" outlineLevel="0" collapsed="false">
      <c r="B19" s="14" t="s">
        <v>37</v>
      </c>
      <c r="C19" s="15" t="n">
        <f aca="false">SUM(C14:C18)</f>
        <v>87936211.44</v>
      </c>
      <c r="D19" s="15" t="n">
        <f aca="false">SUM(D14:D18)</f>
        <v>158365732.25</v>
      </c>
      <c r="E19" s="15" t="n">
        <f aca="false">SUM(E14:E18)</f>
        <v>119755065.73</v>
      </c>
      <c r="F19" s="15" t="n">
        <f aca="false">SUM(F14:F18)</f>
        <v>126546877.96</v>
      </c>
      <c r="G19" s="15" t="n">
        <f aca="false">SUM(G14:G18)</f>
        <v>119108311.96</v>
      </c>
      <c r="H19" s="15" t="n">
        <f aca="false">SUM(H14:H18)</f>
        <v>0</v>
      </c>
      <c r="I19" s="15" t="n">
        <f aca="false">SUM(I14:I18)</f>
        <v>119108311.96</v>
      </c>
      <c r="J19" s="15" t="n">
        <f aca="false">SUM(J14:J18)</f>
        <v>117731792.15</v>
      </c>
      <c r="K19" s="15" t="n">
        <f aca="false">SUM(K14:K18)</f>
        <v>113737241.4</v>
      </c>
      <c r="L19" s="15" t="n">
        <f aca="false">SUM(L14:L18)</f>
        <v>66245899.32</v>
      </c>
      <c r="M19" s="15" t="n">
        <f aca="false">SUM(M14:M18)</f>
        <v>66245899.32</v>
      </c>
      <c r="N19" s="15" t="n">
        <f aca="false">SUM(N14:N18)</f>
        <v>47491342.08</v>
      </c>
      <c r="O19" s="15" t="n">
        <f aca="false">SUM(O14:O18)</f>
        <v>5371070.56000001</v>
      </c>
      <c r="P19" s="15" t="n">
        <f aca="false">SUM(P14:P18)</f>
        <v>8815085.81000003</v>
      </c>
    </row>
    <row r="20" customFormat="false" ht="12.75" hidden="false" customHeight="true" outlineLevel="0" collapsed="false"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38" customFormat="false" ht="12.75" hidden="false" customHeight="true" outlineLevel="0" collapsed="false">
      <c r="L38" s="17"/>
    </row>
  </sheetData>
  <mergeCells count="12">
    <mergeCell ref="A2:P2"/>
    <mergeCell ref="A3:P3"/>
    <mergeCell ref="A4:P4"/>
    <mergeCell ref="A5:P5"/>
    <mergeCell ref="A6:P6"/>
    <mergeCell ref="A8:P8"/>
    <mergeCell ref="A9:P9"/>
    <mergeCell ref="C12:C13"/>
    <mergeCell ref="D12:F12"/>
    <mergeCell ref="H12:I12"/>
    <mergeCell ref="J12:N12"/>
    <mergeCell ref="O12:P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Sesa-01</cp:lastModifiedBy>
  <cp:lastPrinted>2015-09-15T18:59:38Z</cp:lastPrinted>
  <dcterms:modified xsi:type="dcterms:W3CDTF">2015-09-15T18:59:40Z</dcterms:modified>
  <cp:revision>0</cp:revision>
  <dc:subject/>
  <dc:title>CONSULTA PRESUPUESTO </dc:title>
</cp:coreProperties>
</file>