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AFASPE (RAMO 12 APOYO FEDERAL) TERCER TRIMESTRE 2014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SP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800</xdr:colOff>
      <xdr:row>1</xdr:row>
      <xdr:rowOff>9360</xdr:rowOff>
    </xdr:from>
    <xdr:to>
      <xdr:col>3</xdr:col>
      <xdr:colOff>65484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61800" y="171360"/>
          <a:ext cx="30495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400</xdr:colOff>
      <xdr:row>0</xdr:row>
      <xdr:rowOff>105120</xdr:rowOff>
    </xdr:from>
    <xdr:to>
      <xdr:col>15</xdr:col>
      <xdr:colOff>93636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526200" y="105120"/>
          <a:ext cx="2676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true" showOutlineSymbols="fals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6.8476562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2.56"/>
    <col collapsed="false" customWidth="true" hidden="false" outlineLevel="0" max="9" min="9" style="0" width="13.99"/>
    <col collapsed="false" customWidth="true" hidden="false" outlineLevel="0" max="10" min="10" style="0" width="13.41"/>
    <col collapsed="false" customWidth="true" hidden="false" outlineLevel="0" max="11" min="11" style="0" width="13.7"/>
    <col collapsed="false" customWidth="true" hidden="false" outlineLevel="0" max="12" min="12" style="0" width="13.85"/>
    <col collapsed="false" customWidth="true" hidden="false" outlineLevel="0" max="13" min="13" style="0" width="13.41"/>
    <col collapsed="false" customWidth="true" hidden="false" outlineLevel="0" max="14" min="14" style="0" width="12.42"/>
    <col collapsed="false" customWidth="true" hidden="false" outlineLevel="0" max="15" min="15" style="0" width="12.99"/>
    <col collapsed="false" customWidth="true" hidden="false" outlineLevel="0" max="16" min="16" style="0" width="13.56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  <c r="L10" s="3"/>
      <c r="M10" s="3"/>
      <c r="N10" s="4"/>
      <c r="O10" s="4"/>
      <c r="P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4"/>
      <c r="O11" s="4"/>
      <c r="P11" s="4"/>
    </row>
    <row r="12" customFormat="false" ht="12.75" hidden="false" customHeight="true" outlineLevel="0" collapsed="false">
      <c r="A12" s="5"/>
      <c r="B12" s="5"/>
      <c r="C12" s="6" t="s">
        <v>7</v>
      </c>
      <c r="D12" s="7" t="s">
        <v>8</v>
      </c>
      <c r="E12" s="7"/>
      <c r="F12" s="7"/>
      <c r="G12" s="8"/>
      <c r="H12" s="7" t="s">
        <v>9</v>
      </c>
      <c r="I12" s="7"/>
      <c r="J12" s="7" t="s">
        <v>10</v>
      </c>
      <c r="K12" s="7"/>
      <c r="L12" s="7"/>
      <c r="M12" s="7"/>
      <c r="N12" s="7"/>
      <c r="O12" s="9" t="s">
        <v>11</v>
      </c>
      <c r="P12" s="9"/>
    </row>
    <row r="13" customFormat="false" ht="40.5" hidden="false" customHeight="true" outlineLevel="0" collapsed="false">
      <c r="A13" s="6" t="s">
        <v>12</v>
      </c>
      <c r="B13" s="6" t="s">
        <v>13</v>
      </c>
      <c r="C13" s="6"/>
      <c r="D13" s="6" t="s">
        <v>14</v>
      </c>
      <c r="E13" s="6" t="s">
        <v>15</v>
      </c>
      <c r="F13" s="10" t="s">
        <v>16</v>
      </c>
      <c r="G13" s="6" t="s">
        <v>17</v>
      </c>
      <c r="H13" s="6" t="s">
        <v>18</v>
      </c>
      <c r="I13" s="6" t="s">
        <v>19</v>
      </c>
      <c r="J13" s="6" t="s">
        <v>20</v>
      </c>
      <c r="K13" s="6" t="s">
        <v>21</v>
      </c>
      <c r="L13" s="6" t="s">
        <v>22</v>
      </c>
      <c r="M13" s="6" t="s">
        <v>23</v>
      </c>
      <c r="N13" s="10" t="s">
        <v>24</v>
      </c>
      <c r="O13" s="10" t="s">
        <v>25</v>
      </c>
      <c r="P13" s="10" t="s">
        <v>26</v>
      </c>
    </row>
    <row r="14" customFormat="false" ht="27.75" hidden="false" customHeight="true" outlineLevel="0" collapsed="false">
      <c r="A14" s="11" t="s">
        <v>27</v>
      </c>
      <c r="B14" s="12" t="s">
        <v>28</v>
      </c>
      <c r="C14" s="13" t="n">
        <v>18358278.3</v>
      </c>
      <c r="D14" s="13" t="n">
        <v>3575315.14</v>
      </c>
      <c r="E14" s="13" t="n">
        <v>0</v>
      </c>
      <c r="F14" s="13" t="n">
        <f aca="false">C14+D14-E14</f>
        <v>21933593.44</v>
      </c>
      <c r="G14" s="13" t="n">
        <v>22381193.44</v>
      </c>
      <c r="H14" s="13" t="n">
        <v>901666.66</v>
      </c>
      <c r="I14" s="13" t="n">
        <v>21479526.78</v>
      </c>
      <c r="J14" s="13" t="n">
        <v>21933593.44</v>
      </c>
      <c r="K14" s="13" t="n">
        <v>11957142.21</v>
      </c>
      <c r="L14" s="13" t="n">
        <v>11957142.21</v>
      </c>
      <c r="M14" s="13" t="n">
        <v>11957142.21</v>
      </c>
      <c r="N14" s="13" t="n">
        <f aca="false">K14-M14</f>
        <v>0</v>
      </c>
      <c r="O14" s="13" t="n">
        <f aca="false">H14+I14-M14-N14</f>
        <v>10424051.23</v>
      </c>
      <c r="P14" s="13" t="n">
        <f aca="false">F14-J14</f>
        <v>0</v>
      </c>
    </row>
    <row r="15" customFormat="false" ht="27.75" hidden="false" customHeight="true" outlineLevel="0" collapsed="false">
      <c r="A15" s="11" t="s">
        <v>29</v>
      </c>
      <c r="B15" s="12" t="s">
        <v>30</v>
      </c>
      <c r="C15" s="13" t="n">
        <v>13630200.66</v>
      </c>
      <c r="D15" s="13" t="n">
        <v>3446846.17</v>
      </c>
      <c r="E15" s="13" t="n">
        <v>0</v>
      </c>
      <c r="F15" s="13" t="n">
        <f aca="false">C15+D15-E15</f>
        <v>17077046.83</v>
      </c>
      <c r="G15" s="13" t="n">
        <v>10814120.91</v>
      </c>
      <c r="H15" s="13" t="n">
        <v>0</v>
      </c>
      <c r="I15" s="13" t="n">
        <v>10814120.91</v>
      </c>
      <c r="J15" s="13" t="n">
        <f aca="false">2628560.46+3751359.13</f>
        <v>6379919.59</v>
      </c>
      <c r="K15" s="13" t="n">
        <v>1754240.78</v>
      </c>
      <c r="L15" s="13" t="n">
        <v>1754240.78</v>
      </c>
      <c r="M15" s="13" t="n">
        <v>1754240.78</v>
      </c>
      <c r="N15" s="13" t="n">
        <f aca="false">K15-M15</f>
        <v>0</v>
      </c>
      <c r="O15" s="13" t="n">
        <f aca="false">H15+I15-M15-N15</f>
        <v>9059880.13</v>
      </c>
      <c r="P15" s="13" t="n">
        <f aca="false">F15-J15</f>
        <v>10697127.24</v>
      </c>
    </row>
    <row r="16" customFormat="false" ht="27" hidden="false" customHeight="true" outlineLevel="0" collapsed="false">
      <c r="A16" s="11" t="s">
        <v>31</v>
      </c>
      <c r="B16" s="12" t="s">
        <v>32</v>
      </c>
      <c r="C16" s="13" t="n">
        <v>43296941.68</v>
      </c>
      <c r="D16" s="13" t="n">
        <v>4370425.36</v>
      </c>
      <c r="E16" s="13" t="n">
        <v>395400</v>
      </c>
      <c r="F16" s="13" t="n">
        <f aca="false">C16+D16-E16</f>
        <v>47271967.04</v>
      </c>
      <c r="G16" s="13" t="n">
        <v>44105713.79</v>
      </c>
      <c r="H16" s="13" t="n">
        <v>0</v>
      </c>
      <c r="I16" s="13" t="n">
        <v>44105713.79</v>
      </c>
      <c r="J16" s="13" t="n">
        <f aca="false">9691010.22+11420958.6</f>
        <v>21111968.82</v>
      </c>
      <c r="K16" s="13" t="n">
        <v>7954835.74</v>
      </c>
      <c r="L16" s="13" t="n">
        <v>7939635.74</v>
      </c>
      <c r="M16" s="13" t="n">
        <f aca="false">6740638.74+1198997</f>
        <v>7939635.74</v>
      </c>
      <c r="N16" s="13" t="n">
        <f aca="false">K16-M16</f>
        <v>15200</v>
      </c>
      <c r="O16" s="13" t="n">
        <f aca="false">H16+I16-M16-N16</f>
        <v>36150878.05</v>
      </c>
      <c r="P16" s="13" t="n">
        <f aca="false">F16-J16</f>
        <v>26159998.22</v>
      </c>
    </row>
    <row r="17" customFormat="false" ht="49.5" hidden="false" customHeight="true" outlineLevel="0" collapsed="false">
      <c r="A17" s="11" t="s">
        <v>33</v>
      </c>
      <c r="B17" s="12" t="s">
        <v>34</v>
      </c>
      <c r="C17" s="13" t="n">
        <v>540000</v>
      </c>
      <c r="D17" s="13" t="n">
        <v>80000</v>
      </c>
      <c r="E17" s="13" t="n">
        <v>0</v>
      </c>
      <c r="F17" s="13" t="n">
        <f aca="false">C17+D17-E17</f>
        <v>620000</v>
      </c>
      <c r="G17" s="13" t="n">
        <v>620000</v>
      </c>
      <c r="H17" s="13" t="n">
        <v>0</v>
      </c>
      <c r="I17" s="13" t="n">
        <v>620000</v>
      </c>
      <c r="J17" s="13" t="n">
        <v>540000</v>
      </c>
      <c r="K17" s="13" t="n">
        <v>0</v>
      </c>
      <c r="L17" s="13" t="n">
        <v>0</v>
      </c>
      <c r="M17" s="13" t="n">
        <v>0</v>
      </c>
      <c r="N17" s="13" t="n">
        <f aca="false">K17-M17</f>
        <v>0</v>
      </c>
      <c r="O17" s="13" t="n">
        <f aca="false">H17+I17-M17-N17</f>
        <v>620000</v>
      </c>
      <c r="P17" s="13" t="n">
        <f aca="false">F17-J17</f>
        <v>80000</v>
      </c>
    </row>
    <row r="18" customFormat="false" ht="39" hidden="false" customHeight="true" outlineLevel="0" collapsed="false">
      <c r="A18" s="11" t="s">
        <v>35</v>
      </c>
      <c r="B18" s="12" t="s">
        <v>36</v>
      </c>
      <c r="C18" s="13" t="n">
        <v>12110790.8</v>
      </c>
      <c r="D18" s="13" t="n">
        <v>9233479.85</v>
      </c>
      <c r="E18" s="13" t="n">
        <v>0</v>
      </c>
      <c r="F18" s="13" t="n">
        <f aca="false">C18+D18-E18</f>
        <v>21344270.65</v>
      </c>
      <c r="G18" s="13" t="n">
        <v>23152283.82</v>
      </c>
      <c r="H18" s="13" t="n">
        <v>0</v>
      </c>
      <c r="I18" s="13" t="n">
        <v>23152283.82</v>
      </c>
      <c r="J18" s="13" t="n">
        <f aca="false">4411881.09+6310458.52</f>
        <v>10722339.61</v>
      </c>
      <c r="K18" s="13" t="n">
        <v>2811285.91</v>
      </c>
      <c r="L18" s="13" t="n">
        <v>2811285.91</v>
      </c>
      <c r="M18" s="13" t="n">
        <v>2811285.91</v>
      </c>
      <c r="N18" s="13" t="n">
        <f aca="false">K18-M18</f>
        <v>0</v>
      </c>
      <c r="O18" s="13" t="n">
        <f aca="false">H18+I18-M18-N18</f>
        <v>20340997.91</v>
      </c>
      <c r="P18" s="13" t="n">
        <f aca="false">F18-J18</f>
        <v>10621931.04</v>
      </c>
    </row>
    <row r="19" customFormat="false" ht="36" hidden="false" customHeight="true" outlineLevel="0" collapsed="false">
      <c r="A19" s="14"/>
      <c r="B19" s="15" t="s">
        <v>37</v>
      </c>
      <c r="C19" s="16" t="n">
        <f aca="false">SUM(C14:C18)</f>
        <v>87936211.44</v>
      </c>
      <c r="D19" s="16" t="n">
        <f aca="false">SUM(D14:D18)</f>
        <v>20706066.52</v>
      </c>
      <c r="E19" s="16" t="n">
        <f aca="false">SUM(E14:E18)</f>
        <v>395400</v>
      </c>
      <c r="F19" s="16" t="n">
        <f aca="false">SUM(F14:F18)</f>
        <v>108246877.96</v>
      </c>
      <c r="G19" s="16" t="n">
        <f aca="false">SUM(G14:G18)</f>
        <v>101073311.96</v>
      </c>
      <c r="H19" s="16" t="n">
        <f aca="false">SUM(H14:H18)</f>
        <v>901666.66</v>
      </c>
      <c r="I19" s="16" t="n">
        <f aca="false">SUM(I14:I18)</f>
        <v>100171645.3</v>
      </c>
      <c r="J19" s="16" t="n">
        <f aca="false">SUM(J14:J18)</f>
        <v>60687821.46</v>
      </c>
      <c r="K19" s="16" t="n">
        <f aca="false">SUM(K14:K18)</f>
        <v>24477504.64</v>
      </c>
      <c r="L19" s="16" t="n">
        <f aca="false">SUM(L14:L18)</f>
        <v>24462304.64</v>
      </c>
      <c r="M19" s="16" t="n">
        <f aca="false">SUM(M14:M18)</f>
        <v>24462304.64</v>
      </c>
      <c r="N19" s="16" t="n">
        <f aca="false">SUM(N14:N18)</f>
        <v>15200</v>
      </c>
      <c r="O19" s="16" t="n">
        <f aca="false">SUM(O14:O18)</f>
        <v>76595807.32</v>
      </c>
      <c r="P19" s="16" t="n">
        <f aca="false">SUM(P14:P18)</f>
        <v>47559056.5</v>
      </c>
    </row>
  </sheetData>
  <mergeCells count="12">
    <mergeCell ref="A2:P2"/>
    <mergeCell ref="A3:P3"/>
    <mergeCell ref="A4:P4"/>
    <mergeCell ref="A5:P5"/>
    <mergeCell ref="A6:P6"/>
    <mergeCell ref="A8:P8"/>
    <mergeCell ref="A9:P9"/>
    <mergeCell ref="C12:C13"/>
    <mergeCell ref="D12:F12"/>
    <mergeCell ref="H12:I12"/>
    <mergeCell ref="J12:N12"/>
    <mergeCell ref="O12:P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5-09-15T18:59:11Z</cp:lastPrinted>
  <dcterms:modified xsi:type="dcterms:W3CDTF">2015-09-15T18:59:15Z</dcterms:modified>
  <cp:revision>0</cp:revision>
  <dc:subject/>
  <dc:title>CONSULTA PRESUPUESTO </dc:title>
</cp:coreProperties>
</file>